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82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 06 ÚDRŽBA MAJETKU</t>
  </si>
  <si>
    <t xml:space="preserve">č.:</t>
  </si>
  <si>
    <t xml:space="preserve">02</t>
  </si>
  <si>
    <t xml:space="preserve">DEMONTÁŽE-TEPEL. IZOLACE-NÁTĚ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DEMONTÁŽE</t>
  </si>
  <si>
    <t xml:space="preserve">čerpadla spirální do DN50</t>
  </si>
  <si>
    <t xml:space="preserve">měřič tepla </t>
  </si>
  <si>
    <t xml:space="preserve">kpl</t>
  </si>
  <si>
    <t xml:space="preserve">potrubí do pr. 60,3</t>
  </si>
  <si>
    <t xml:space="preserve">m</t>
  </si>
  <si>
    <t xml:space="preserve">armatury přír. - 2 příruby do DN50</t>
  </si>
  <si>
    <t xml:space="preserve">odříznutí přír. spoje do DN50</t>
  </si>
  <si>
    <t xml:space="preserve">odstranění tep. izolace </t>
  </si>
  <si>
    <t xml:space="preserve">DEMONTÁŽE  </t>
  </si>
  <si>
    <t xml:space="preserve">TEPELNÉ IZOLACE</t>
  </si>
  <si>
    <t xml:space="preserve">izolační pouzdro Isover s AL fólií 35/30, 1"</t>
  </si>
  <si>
    <t xml:space="preserve">izolační pouzdro Isover s AL fólií 48/40, 6/4"</t>
  </si>
  <si>
    <t xml:space="preserve">izolační pouzdro Isover s AL fólií 108/60, 4"</t>
  </si>
  <si>
    <t xml:space="preserve">(ROZDĚLOVAČ + SBĚRAČ)</t>
  </si>
  <si>
    <t xml:space="preserve">oprava tep. izol. na R.+S. rozvodny tepla DN250</t>
  </si>
  <si>
    <t xml:space="preserve">TEPELNÉ IZOLACE  </t>
  </si>
  <si>
    <t xml:space="preserve">NÁTĚRY</t>
  </si>
  <si>
    <t xml:space="preserve">2x zákl. nátěr potrubí do DN100</t>
  </si>
  <si>
    <t xml:space="preserve">NÁTĚRY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18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0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6</v>
      </c>
      <c r="B14" s="23"/>
      <c r="C14" s="24" t="n">
        <v>1</v>
      </c>
      <c r="D14" s="24"/>
      <c r="E14" s="25" t="s">
        <v>57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 t="s">
        <v>58</v>
      </c>
      <c r="B15" s="24"/>
      <c r="C15" s="24" t="n">
        <v>18</v>
      </c>
      <c r="D15" s="24"/>
      <c r="E15" s="25" t="s">
        <v>59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60</v>
      </c>
      <c r="B16" s="23"/>
      <c r="C16" s="24" t="n">
        <v>20</v>
      </c>
      <c r="D16" s="24"/>
      <c r="E16" s="25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 t="s">
        <v>61</v>
      </c>
      <c r="B17" s="24"/>
      <c r="C17" s="24" t="n">
        <v>40</v>
      </c>
      <c r="D17" s="24"/>
      <c r="E17" s="36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 t="s">
        <v>62</v>
      </c>
      <c r="B18" s="24"/>
      <c r="C18" s="24" t="n">
        <v>32</v>
      </c>
      <c r="D18" s="24"/>
      <c r="E18" s="36" t="s">
        <v>59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3</v>
      </c>
      <c r="B19" s="23"/>
      <c r="C19" s="24"/>
      <c r="D19" s="24"/>
      <c r="E19" s="31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/>
      <c r="B20" s="23"/>
      <c r="C20" s="24"/>
      <c r="D20" s="24"/>
      <c r="E20" s="31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99" t="s">
        <v>64</v>
      </c>
      <c r="B21" s="99"/>
      <c r="C21" s="34"/>
      <c r="D21" s="34"/>
      <c r="E21" s="25"/>
      <c r="F21" s="35"/>
      <c r="G21" s="35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40" t="s">
        <v>65</v>
      </c>
      <c r="B22" s="40"/>
      <c r="C22" s="24" t="n">
        <v>8</v>
      </c>
      <c r="D22" s="24"/>
      <c r="E22" s="25" t="s">
        <v>59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4" t="s">
        <v>66</v>
      </c>
      <c r="B23" s="24"/>
      <c r="C23" s="24" t="n">
        <v>22</v>
      </c>
      <c r="D23" s="24"/>
      <c r="E23" s="36" t="s">
        <v>59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4" t="s">
        <v>67</v>
      </c>
      <c r="B24" s="24"/>
      <c r="C24" s="24" t="n">
        <v>3</v>
      </c>
      <c r="D24" s="24"/>
      <c r="E24" s="36" t="s">
        <v>59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100" t="s">
        <v>68</v>
      </c>
      <c r="B25" s="100"/>
      <c r="C25" s="24"/>
      <c r="D25" s="24"/>
      <c r="E25" s="36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99" t="s">
        <v>69</v>
      </c>
      <c r="B26" s="99"/>
      <c r="C26" s="24" t="n">
        <v>3</v>
      </c>
      <c r="D26" s="24"/>
      <c r="E26" s="25" t="s">
        <v>59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99" t="s">
        <v>70</v>
      </c>
      <c r="B27" s="99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/>
      <c r="B28" s="23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40"/>
      <c r="B29" s="40"/>
      <c r="C29" s="24"/>
      <c r="D29" s="24"/>
      <c r="E29" s="25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3"/>
      <c r="B30" s="23"/>
      <c r="C30" s="24"/>
      <c r="D30" s="24"/>
      <c r="E30" s="31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3"/>
      <c r="B33" s="23"/>
      <c r="C33" s="24"/>
      <c r="D33" s="24"/>
      <c r="E33" s="25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3" t="s">
        <v>71</v>
      </c>
      <c r="B34" s="23"/>
      <c r="C34" s="24"/>
      <c r="D34" s="24"/>
      <c r="E34" s="25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40" t="s">
        <v>72</v>
      </c>
      <c r="B35" s="40"/>
      <c r="C35" s="24" t="n">
        <v>21</v>
      </c>
      <c r="D35" s="24"/>
      <c r="E35" s="25" t="s">
        <v>59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 t="s">
        <v>73</v>
      </c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100"/>
      <c r="B37" s="100"/>
      <c r="C37" s="24"/>
      <c r="D37" s="24"/>
      <c r="E37" s="36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3"/>
      <c r="B38" s="23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40"/>
      <c r="B39" s="40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3"/>
      <c r="B40" s="23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40"/>
      <c r="B43" s="40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40"/>
      <c r="B44" s="40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40"/>
      <c r="B45" s="40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40"/>
      <c r="B46" s="40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4"/>
      <c r="B47" s="24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74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7"/>
      <c r="N63" s="97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75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76</v>
      </c>
      <c r="B65" s="109"/>
      <c r="C65" s="109"/>
      <c r="D65" s="109"/>
      <c r="E65" s="109"/>
      <c r="F65" s="110"/>
      <c r="G65" s="107" t="s">
        <v>77</v>
      </c>
      <c r="H65" s="107"/>
      <c r="I65" s="111" t="n">
        <f aca="false">SUM(Zboží!L3)</f>
        <v>0</v>
      </c>
      <c r="J65" s="112" t="s">
        <v>78</v>
      </c>
      <c r="K65" s="113" t="s">
        <v>79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77</v>
      </c>
      <c r="H66" s="107"/>
      <c r="I66" s="111" t="n">
        <f aca="false">SUM(Zboží!M3)</f>
        <v>0</v>
      </c>
      <c r="J66" s="114" t="s">
        <v>78</v>
      </c>
      <c r="K66" s="113" t="s">
        <v>79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80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81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1-20T09:54:27Z</dcterms:modified>
  <cp:revision>0</cp:revision>
  <dc:subject/>
  <dc:title/>
</cp:coreProperties>
</file>